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Eyal Teler</t>
  </si>
  <si>
    <t xml:space="preserve">et@et3d.com</t>
  </si>
  <si>
    <t xml:space="preserve">mirror.pss</t>
  </si>
  <si>
    <t xml:space="preserve">ticker.pss</t>
  </si>
  <si>
    <t xml:space="preserve">Kieran</t>
  </si>
  <si>
    <t xml:space="preserve">kf7ar33@hotmail.com</t>
  </si>
  <si>
    <t xml:space="preserve">Kieran adversary blur.zip</t>
  </si>
  <si>
    <t xml:space="preserve">Kieran god blur.zip</t>
  </si>
  <si>
    <t xml:space="preserve">Matt Williams aka NitroGL</t>
  </si>
  <si>
    <t xml:space="preserve">nitrogl@hotmail.com</t>
  </si>
  <si>
    <t xml:space="preserve">HDRish.pss</t>
  </si>
  <si>
    <t xml:space="preserve">Peter Christensen</t>
  </si>
  <si>
    <t xml:space="preserve">peterc@mastermindpro.com</t>
  </si>
  <si>
    <t xml:space="preserve">Sepia.pss</t>
  </si>
  <si>
    <t xml:space="preserve">Cel Shade.pss</t>
  </si>
  <si>
    <t xml:space="preserve">PnP.pss</t>
  </si>
  <si>
    <t xml:space="preserve">RGB_GOL.pss</t>
  </si>
  <si>
    <t xml:space="preserve">Brian Bening</t>
  </si>
  <si>
    <t xml:space="preserve">bcbening@yahoo.com</t>
  </si>
  <si>
    <t xml:space="preserve">stormy.pss</t>
  </si>
  <si>
    <t xml:space="preserve">Alexey Barkovoy</t>
  </si>
  <si>
    <t xml:space="preserve">gate21@mail.ru</t>
  </si>
  <si>
    <t xml:space="preserve">RadialBlur.zip</t>
  </si>
  <si>
    <t xml:space="preserve">Kuwahara.zip</t>
  </si>
  <si>
    <t xml:space="preserve">ID_Junkguy</t>
  </si>
  <si>
    <t xml:space="preserve">junkguy@canada.com</t>
  </si>
  <si>
    <t xml:space="preserve">CubicInverse.zip</t>
  </si>
  <si>
    <t xml:space="preserve">WarpedEnvironments.zip</t>
  </si>
  <si>
    <t xml:space="preserve">Lukasz Wiklendt</t>
  </si>
  <si>
    <t xml:space="preserve">lwiklend@cs.newcastle.edu.au</t>
  </si>
  <si>
    <t xml:space="preserve">WatercolorAndInk.pss</t>
  </si>
  <si>
    <t xml:space="preserve">Bad_TV_signal.zip</t>
  </si>
  <si>
    <t xml:space="preserve">John</t>
  </si>
  <si>
    <t xml:space="preserve">mccann@lexicon.net</t>
  </si>
  <si>
    <t xml:space="preserve">HueShader.pss</t>
  </si>
  <si>
    <t xml:space="preserve">pss.zip</t>
  </si>
  <si>
    <t xml:space="preserve">Jared Windsheimer</t>
  </si>
  <si>
    <t xml:space="preserve">windshei@cs.umn.edu</t>
  </si>
  <si>
    <t xml:space="preserve">colorblindness.zip</t>
  </si>
  <si>
    <t xml:space="preserve">lumiGhost.pss</t>
  </si>
  <si>
    <t xml:space="preserve">MotionDetector.zip</t>
  </si>
  <si>
    <t xml:space="preserve">Federico Bianco Prevot</t>
  </si>
  <si>
    <t xml:space="preserve">federico@toth.it</t>
  </si>
  <si>
    <t xml:space="preserve">Smartshaders.rar</t>
  </si>
  <si>
    <t xml:space="preserve">Lukasz G</t>
  </si>
  <si>
    <t xml:space="preserve">rac@pf.pl</t>
  </si>
  <si>
    <t xml:space="preserve">Mosaic Cycle.pss</t>
  </si>
  <si>
    <t xml:space="preserve">Mosaic Blender.pss</t>
  </si>
  <si>
    <t xml:space="preserve">Mosaic Blender Cycle.ps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4.85"/>
    <col collapsed="false" customWidth="true" hidden="false" outlineLevel="0" max="3" min="3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E1" s="0" t="str">
        <f aca="false">CONCATENATE(SUBSTITUTE(A1," ","_"),"_",B1,"_",C1)</f>
        <v>Eyal_Teler_et@et3d.com_mirror.pss</v>
      </c>
    </row>
    <row r="2" customFormat="false" ht="12.75" hidden="false" customHeight="false" outlineLevel="0" collapsed="false">
      <c r="A2" s="1" t="s">
        <v>0</v>
      </c>
      <c r="B2" s="1" t="s">
        <v>1</v>
      </c>
      <c r="C2" s="0" t="s">
        <v>3</v>
      </c>
      <c r="E2" s="0" t="str">
        <f aca="false">CONCATENATE(SUBSTITUTE(A2," ","_"),"_",B2,"_",C2)</f>
        <v>Eyal_Teler_et@et3d.com_ticker.pss</v>
      </c>
    </row>
    <row r="3" customFormat="false" ht="12.75" hidden="false" customHeight="false" outlineLevel="0" collapsed="false">
      <c r="A3" s="1" t="s">
        <v>4</v>
      </c>
      <c r="B3" s="1" t="s">
        <v>5</v>
      </c>
      <c r="C3" s="0" t="s">
        <v>6</v>
      </c>
      <c r="E3" s="0" t="str">
        <f aca="false">CONCATENATE(SUBSTITUTE(A3," ","_"),"_",B3,"_",C3)</f>
        <v>Kieran_kf7ar33@hotmail.com_Kieran adversary blur.zip</v>
      </c>
    </row>
    <row r="4" customFormat="false" ht="12.75" hidden="false" customHeight="false" outlineLevel="0" collapsed="false">
      <c r="A4" s="1" t="s">
        <v>4</v>
      </c>
      <c r="B4" s="1" t="s">
        <v>5</v>
      </c>
      <c r="C4" s="0" t="s">
        <v>7</v>
      </c>
      <c r="E4" s="0" t="str">
        <f aca="false">CONCATENATE(SUBSTITUTE(A4," ","_"),"_",B4,"_",C4)</f>
        <v>Kieran_kf7ar33@hotmail.com_Kieran god blur.zip</v>
      </c>
    </row>
    <row r="5" customFormat="false" ht="12.75" hidden="false" customHeight="false" outlineLevel="0" collapsed="false">
      <c r="A5" s="1" t="s">
        <v>8</v>
      </c>
      <c r="B5" s="1" t="s">
        <v>9</v>
      </c>
      <c r="C5" s="0" t="s">
        <v>10</v>
      </c>
      <c r="E5" s="0" t="str">
        <f aca="false">CONCATENATE(SUBSTITUTE(A5," ","_"),"_",B5,"_",C5)</f>
        <v>Matt_Williams_aka_NitroGL_nitrogl@hotmail.com_HDRish.pss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0" t="s">
        <v>13</v>
      </c>
      <c r="E6" s="0" t="str">
        <f aca="false">CONCATENATE(SUBSTITUTE(A6," ","_"),"_",B6,"_",C6)</f>
        <v>Peter_Christensen_peterc@mastermindpro.com_Sepia.pss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0" t="s">
        <v>14</v>
      </c>
      <c r="E7" s="0" t="str">
        <f aca="false">CONCATENATE(SUBSTITUTE(A7," ","_"),"_",B7,"_",C7)</f>
        <v>Peter_Christensen_peterc@mastermindpro.com_Cel Shade.pss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0" t="s">
        <v>15</v>
      </c>
      <c r="E8" s="0" t="str">
        <f aca="false">CONCATENATE(SUBSTITUTE(A8," ","_"),"_",B8,"_",C8)</f>
        <v>Peter_Christensen_peterc@mastermindpro.com_PnP.pss</v>
      </c>
    </row>
    <row r="9" customFormat="false" ht="12.75" hidden="false" customHeight="false" outlineLevel="0" collapsed="false">
      <c r="A9" s="1" t="s">
        <v>11</v>
      </c>
      <c r="B9" s="1" t="s">
        <v>12</v>
      </c>
      <c r="C9" s="0" t="s">
        <v>16</v>
      </c>
      <c r="E9" s="0" t="str">
        <f aca="false">CONCATENATE(SUBSTITUTE(A9," ","_"),"_",B9,"_",C9)</f>
        <v>Peter_Christensen_peterc@mastermindpro.com_RGB_GOL.pss</v>
      </c>
    </row>
    <row r="10" customFormat="false" ht="12.75" hidden="false" customHeight="false" outlineLevel="0" collapsed="false">
      <c r="A10" s="1" t="s">
        <v>17</v>
      </c>
      <c r="B10" s="1" t="s">
        <v>18</v>
      </c>
      <c r="C10" s="1" t="s">
        <v>18</v>
      </c>
      <c r="E10" s="0" t="str">
        <f aca="false">CONCATENATE(SUBSTITUTE(A10," ","_"),"_",B10,"_",C10)</f>
        <v>Brian_Bening_bcbening@yahoo.com_bcbening@yahoo.com</v>
      </c>
    </row>
    <row r="11" customFormat="false" ht="12.75" hidden="false" customHeight="false" outlineLevel="0" collapsed="false">
      <c r="A11" s="1" t="s">
        <v>0</v>
      </c>
      <c r="B11" s="1" t="s">
        <v>1</v>
      </c>
      <c r="C11" s="0" t="s">
        <v>19</v>
      </c>
      <c r="E11" s="0" t="str">
        <f aca="false">CONCATENATE(SUBSTITUTE(A11," ","_"),"_",B11,"_",C11)</f>
        <v>Eyal_Teler_et@et3d.com_stormy.pss</v>
      </c>
    </row>
    <row r="12" customFormat="false" ht="12.75" hidden="false" customHeight="false" outlineLevel="0" collapsed="false">
      <c r="A12" s="1" t="s">
        <v>20</v>
      </c>
      <c r="B12" s="1" t="s">
        <v>21</v>
      </c>
      <c r="C12" s="0" t="s">
        <v>22</v>
      </c>
      <c r="E12" s="0" t="str">
        <f aca="false">CONCATENATE(SUBSTITUTE(A12," ","_"),"_",B12,"_",C12)</f>
        <v>Alexey_Barkovoy_gate21@mail.ru_RadialBlur.zip</v>
      </c>
    </row>
    <row r="13" customFormat="false" ht="12.75" hidden="false" customHeight="false" outlineLevel="0" collapsed="false">
      <c r="A13" s="1" t="s">
        <v>20</v>
      </c>
      <c r="B13" s="1" t="s">
        <v>21</v>
      </c>
      <c r="C13" s="0" t="s">
        <v>23</v>
      </c>
      <c r="E13" s="0" t="str">
        <f aca="false">CONCATENATE(SUBSTITUTE(A13," ","_"),"_",B13,"_",C13)</f>
        <v>Alexey_Barkovoy_gate21@mail.ru_Kuwahara.zip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0" t="s">
        <v>26</v>
      </c>
      <c r="E14" s="0" t="str">
        <f aca="false">CONCATENATE(SUBSTITUTE(A14," ","_"),"_",B14,"_",C14)</f>
        <v>ID_Junkguy_junkguy@canada.com_CubicInverse.zip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0" t="s">
        <v>27</v>
      </c>
      <c r="E15" s="0" t="str">
        <f aca="false">CONCATENATE(SUBSTITUTE(A15," ","_"),"_",B15,"_",C15)</f>
        <v>ID_Junkguy_junkguy@canada.com_WarpedEnvironments.zip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0" t="s">
        <v>30</v>
      </c>
      <c r="E16" s="0" t="str">
        <f aca="false">CONCATENATE(SUBSTITUTE(A16," ","_"),"_",B16,"_",C16)</f>
        <v>Lukasz_Wiklendt_lwiklend@cs.newcastle.edu.au_WatercolorAndInk.pss</v>
      </c>
    </row>
    <row r="17" customFormat="false" ht="12.75" hidden="false" customHeight="false" outlineLevel="0" collapsed="false">
      <c r="A17" s="1" t="s">
        <v>20</v>
      </c>
      <c r="B17" s="1" t="s">
        <v>21</v>
      </c>
      <c r="C17" s="0" t="s">
        <v>31</v>
      </c>
      <c r="E17" s="0" t="str">
        <f aca="false">CONCATENATE(SUBSTITUTE(A17," ","_"),"_",B17,"_",C17)</f>
        <v>Alexey_Barkovoy_gate21@mail.ru_Bad_TV_signal.zip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0" t="s">
        <v>34</v>
      </c>
      <c r="E18" s="0" t="str">
        <f aca="false">CONCATENATE(SUBSTITUTE(A18," ","_"),"_",B18,"_",C18)</f>
        <v>John_mccann@lexicon.net_HueShader.pss</v>
      </c>
    </row>
    <row r="19" customFormat="false" ht="12.75" hidden="false" customHeight="false" outlineLevel="0" collapsed="false">
      <c r="A19" s="1" t="s">
        <v>32</v>
      </c>
      <c r="B19" s="1" t="s">
        <v>33</v>
      </c>
      <c r="C19" s="0" t="s">
        <v>35</v>
      </c>
      <c r="E19" s="0" t="str">
        <f aca="false">CONCATENATE(SUBSTITUTE(A19," ","_"),"_",B19,"_",C19)</f>
        <v>John_mccann@lexicon.net_pss.zip</v>
      </c>
    </row>
    <row r="20" customFormat="false" ht="12.75" hidden="false" customHeight="false" outlineLevel="0" collapsed="false">
      <c r="A20" s="1" t="s">
        <v>36</v>
      </c>
      <c r="B20" s="1" t="s">
        <v>37</v>
      </c>
      <c r="C20" s="0" t="s">
        <v>38</v>
      </c>
      <c r="E20" s="0" t="str">
        <f aca="false">CONCATENATE(SUBSTITUTE(A20," ","_"),"_",B20,"_",C20)</f>
        <v>Jared_Windsheimer_windshei@cs.umn.edu_colorblindness.zip</v>
      </c>
    </row>
    <row r="21" customFormat="false" ht="12.75" hidden="false" customHeight="false" outlineLevel="0" collapsed="false">
      <c r="A21" s="1" t="s">
        <v>36</v>
      </c>
      <c r="B21" s="1" t="s">
        <v>37</v>
      </c>
      <c r="C21" s="0" t="s">
        <v>39</v>
      </c>
      <c r="E21" s="0" t="str">
        <f aca="false">CONCATENATE(SUBSTITUTE(A21," ","_"),"_",B21,"_",C21)</f>
        <v>Jared_Windsheimer_windshei@cs.umn.edu_lumiGhost.pss</v>
      </c>
    </row>
    <row r="22" customFormat="false" ht="12.75" hidden="false" customHeight="false" outlineLevel="0" collapsed="false">
      <c r="A22" s="1" t="s">
        <v>20</v>
      </c>
      <c r="B22" s="1" t="s">
        <v>21</v>
      </c>
      <c r="C22" s="0" t="s">
        <v>40</v>
      </c>
      <c r="E22" s="0" t="str">
        <f aca="false">CONCATENATE(SUBSTITUTE(A22," ","_"),"_",B22,"_",C22)</f>
        <v>Alexey_Barkovoy_gate21@mail.ru_MotionDetector.zip</v>
      </c>
    </row>
    <row r="23" customFormat="false" ht="12.75" hidden="false" customHeight="false" outlineLevel="0" collapsed="false">
      <c r="A23" s="1" t="s">
        <v>41</v>
      </c>
      <c r="B23" s="1" t="s">
        <v>42</v>
      </c>
      <c r="C23" s="0" t="s">
        <v>43</v>
      </c>
      <c r="E23" s="0" t="str">
        <f aca="false">CONCATENATE(SUBSTITUTE(A23," ","_"),"_",B23,"_",C23)</f>
        <v>Federico_Bianco_Prevot_federico@toth.it_Smartshaders.rar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0" t="s">
        <v>46</v>
      </c>
      <c r="E24" s="0" t="str">
        <f aca="false">CONCATENATE(SUBSTITUTE(A24," ","_"),"_",B24,"_",C24)</f>
        <v>Lukasz_G_rac@pf.pl_Mosaic Cycle.pss</v>
      </c>
    </row>
    <row r="25" customFormat="false" ht="12.75" hidden="false" customHeight="false" outlineLevel="0" collapsed="false">
      <c r="A25" s="1" t="s">
        <v>44</v>
      </c>
      <c r="B25" s="1" t="s">
        <v>45</v>
      </c>
      <c r="C25" s="0" t="s">
        <v>47</v>
      </c>
      <c r="E25" s="0" t="str">
        <f aca="false">CONCATENATE(SUBSTITUTE(A25," ","_"),"_",B25,"_",C25)</f>
        <v>Lukasz_G_rac@pf.pl_Mosaic Blender.pss</v>
      </c>
    </row>
    <row r="26" customFormat="false" ht="12.75" hidden="false" customHeight="false" outlineLevel="0" collapsed="false">
      <c r="A26" s="1" t="s">
        <v>44</v>
      </c>
      <c r="B26" s="1" t="s">
        <v>45</v>
      </c>
      <c r="C26" s="0" t="s">
        <v>48</v>
      </c>
      <c r="E26" s="0" t="str">
        <f aca="false">CONCATENATE(SUBSTITUTE(A26," ","_"),"_",B26,"_",C26)</f>
        <v>Lukasz_G_rac@pf.pl_Mosaic Blender Cycle.ps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20:38:34Z</dcterms:created>
  <dc:creator>Dave Baumann</dc:creator>
  <dc:description/>
  <dc:language>en-US</dc:language>
  <cp:lastModifiedBy>Dave Baumann</cp:lastModifiedBy>
  <dcterms:modified xsi:type="dcterms:W3CDTF">2004-03-13T19:27:13Z</dcterms:modified>
  <cp:revision>0</cp:revision>
  <dc:subject/>
  <dc:title/>
</cp:coreProperties>
</file>